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уктура по проф сомотрам" sheetId="1" state="visible" r:id="rId2"/>
  </sheets>
  <definedNames>
    <definedName function="false" hidden="false" localSheetId="0" name="_xlnm.Print_Area" vbProcedure="false">'стуктура по проф сомотрам'!$A$1:$Q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2">
  <si>
    <t xml:space="preserve">       Приложение № 18</t>
  </si>
  <si>
    <t xml:space="preserve">к Тарифному соглашению в системе ОМС ЕАО на 2021 год</t>
  </si>
  <si>
    <t xml:space="preserve">       от "20" января 2021 года</t>
  </si>
  <si>
    <t xml:space="preserve">Таблица № 1</t>
  </si>
  <si>
    <t xml:space="preserve">Таблица № 2</t>
  </si>
  <si>
    <r>
      <rPr>
        <b val="true"/>
        <sz val="16"/>
        <color rgb="FF000000"/>
        <rFont val="Times New Roman"/>
        <family val="1"/>
        <charset val="204"/>
      </rPr>
      <t xml:space="preserve">Структура расходов на единицу объема медицинской помощи в медицинских организациях</t>
    </r>
    <r>
      <rPr>
        <b val="true"/>
        <i val="true"/>
        <sz val="16"/>
        <color rgb="FF000000"/>
        <rFont val="Times New Roman"/>
        <family val="1"/>
        <charset val="204"/>
      </rPr>
      <t xml:space="preserve"> (без учета стоматологического кабинета)</t>
    </r>
    <r>
      <rPr>
        <b val="true"/>
        <sz val="16"/>
        <color rgb="FF000000"/>
        <rFont val="Times New Roman"/>
        <family val="1"/>
        <charset val="204"/>
      </rPr>
      <t xml:space="preserve"> на прохождение несовершеннолетними профилактических медицинских осмотров в 2021 году</t>
    </r>
  </si>
  <si>
    <r>
      <rPr>
        <b val="true"/>
        <sz val="16"/>
        <color rgb="FF000000"/>
        <rFont val="Times New Roman"/>
        <family val="1"/>
        <charset val="204"/>
      </rPr>
      <t xml:space="preserve">Структура расходов на единицу объема медицинской помощи в медицинских организациях </t>
    </r>
    <r>
      <rPr>
        <b val="true"/>
        <i val="true"/>
        <sz val="16"/>
        <color rgb="FF000000"/>
        <rFont val="Times New Roman"/>
        <family val="1"/>
        <charset val="204"/>
      </rPr>
      <t xml:space="preserve">(с учетом стоматологического кабинета)</t>
    </r>
    <r>
      <rPr>
        <b val="true"/>
        <sz val="16"/>
        <color rgb="FF000000"/>
        <rFont val="Times New Roman"/>
        <family val="1"/>
        <charset val="204"/>
      </rPr>
      <t xml:space="preserve"> на прохождение несовершеннолетними профилактических медицинских осмотров в 2021 году</t>
    </r>
  </si>
  <si>
    <t xml:space="preserve">Возраст</t>
  </si>
  <si>
    <t xml:space="preserve">Расходы МО по статьям и подстатьям экономической классификации, в т.ч. (%)</t>
  </si>
  <si>
    <t xml:space="preserve">Всего, %</t>
  </si>
  <si>
    <t xml:space="preserve">заработная плата</t>
  </si>
  <si>
    <t xml:space="preserve">начисления</t>
  </si>
  <si>
    <t xml:space="preserve">медикаменты</t>
  </si>
  <si>
    <t xml:space="preserve">прочие расходы</t>
  </si>
  <si>
    <t xml:space="preserve">расходы на содержание</t>
  </si>
  <si>
    <t xml:space="preserve">Новорожденные</t>
  </si>
  <si>
    <t xml:space="preserve">1 месяц</t>
  </si>
  <si>
    <t xml:space="preserve">2 месяц</t>
  </si>
  <si>
    <t xml:space="preserve">3 месяца</t>
  </si>
  <si>
    <t xml:space="preserve">4 месяца</t>
  </si>
  <si>
    <t xml:space="preserve">5 месяцев</t>
  </si>
  <si>
    <t xml:space="preserve">6 месяцев</t>
  </si>
  <si>
    <t xml:space="preserve">7 месяцев</t>
  </si>
  <si>
    <t xml:space="preserve">8 месяцев</t>
  </si>
  <si>
    <t xml:space="preserve">9 месяцев</t>
  </si>
  <si>
    <t xml:space="preserve">10 месяцев</t>
  </si>
  <si>
    <t xml:space="preserve">11 месяцев</t>
  </si>
  <si>
    <t xml:space="preserve">1 год</t>
  </si>
  <si>
    <t xml:space="preserve">1 год 3 месяца</t>
  </si>
  <si>
    <t xml:space="preserve">1 год 6 месяца</t>
  </si>
  <si>
    <t xml:space="preserve">2 года</t>
  </si>
  <si>
    <t xml:space="preserve">3 года (девочки)</t>
  </si>
  <si>
    <t xml:space="preserve">3 года (мальчики)</t>
  </si>
  <si>
    <t xml:space="preserve">4 года</t>
  </si>
  <si>
    <t xml:space="preserve">5 лет</t>
  </si>
  <si>
    <t xml:space="preserve">6 лет (девочки)</t>
  </si>
  <si>
    <t xml:space="preserve">6 лет (мальчики)</t>
  </si>
  <si>
    <t xml:space="preserve">7 лет </t>
  </si>
  <si>
    <t xml:space="preserve">8 лет</t>
  </si>
  <si>
    <t xml:space="preserve">9 лет</t>
  </si>
  <si>
    <t xml:space="preserve">10 лет</t>
  </si>
  <si>
    <t xml:space="preserve">11 лет</t>
  </si>
  <si>
    <t xml:space="preserve">12 лет</t>
  </si>
  <si>
    <t xml:space="preserve">13 лет</t>
  </si>
  <si>
    <t xml:space="preserve">14 лет (девочки)</t>
  </si>
  <si>
    <t xml:space="preserve">14 лет (мальчики)</t>
  </si>
  <si>
    <t xml:space="preserve">15 лет (девочки)</t>
  </si>
  <si>
    <t xml:space="preserve">15 лет (мальчики)</t>
  </si>
  <si>
    <t xml:space="preserve">16 лет (девочки)</t>
  </si>
  <si>
    <t xml:space="preserve">16 лет (мальчики)</t>
  </si>
  <si>
    <t xml:space="preserve">17 лет (девочки)</t>
  </si>
  <si>
    <t xml:space="preserve">17 лет(мальчик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4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4" activeCellId="0" sqref="D4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9.28"/>
    <col collapsed="false" customWidth="true" hidden="false" outlineLevel="0" max="7" min="3" style="1" width="19.14"/>
    <col collapsed="false" customWidth="true" hidden="false" outlineLevel="0" max="8" min="8" style="1" width="15.85"/>
    <col collapsed="false" customWidth="true" hidden="false" outlineLevel="0" max="9" min="9" style="1" width="10.85"/>
    <col collapsed="false" customWidth="true" hidden="false" outlineLevel="0" max="10" min="10" style="1" width="12.99"/>
    <col collapsed="false" customWidth="true" hidden="false" outlineLevel="0" max="11" min="11" style="1" width="23.28"/>
    <col collapsed="false" customWidth="true" hidden="false" outlineLevel="0" max="12" min="12" style="1" width="21.56"/>
    <col collapsed="false" customWidth="true" hidden="false" outlineLevel="0" max="14" min="13" style="1" width="20.7"/>
    <col collapsed="false" customWidth="true" hidden="false" outlineLevel="0" max="16" min="15" style="1" width="16.84"/>
    <col collapsed="false" customWidth="true" hidden="false" outlineLevel="0" max="17" min="17" style="1" width="14.99"/>
    <col collapsed="false" customWidth="false" hidden="false" outlineLevel="0" max="257" min="18" style="1" width="9.14"/>
  </cols>
  <sheetData>
    <row r="1" customFormat="false" ht="18.75" hidden="false" customHeight="false" outlineLevel="0" collapsed="false">
      <c r="C1" s="2"/>
      <c r="D1" s="2"/>
      <c r="E1" s="2"/>
      <c r="H1" s="3" t="s">
        <v>0</v>
      </c>
      <c r="I1" s="3"/>
      <c r="L1" s="2"/>
      <c r="M1" s="2"/>
      <c r="N1" s="2"/>
      <c r="O1" s="2"/>
      <c r="P1" s="2"/>
      <c r="Q1" s="3"/>
      <c r="R1" s="3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  <c r="L2" s="4"/>
      <c r="M2" s="5"/>
      <c r="N2" s="5"/>
      <c r="O2" s="5"/>
      <c r="P2" s="5"/>
      <c r="Q2" s="5"/>
      <c r="R2" s="5"/>
    </row>
    <row r="3" customFormat="false" ht="18.75" hidden="false" customHeight="false" outlineLevel="0" collapsed="false">
      <c r="C3" s="2"/>
      <c r="D3" s="2"/>
      <c r="E3" s="2"/>
      <c r="G3" s="3" t="s">
        <v>2</v>
      </c>
      <c r="H3" s="3"/>
      <c r="I3" s="3"/>
      <c r="L3" s="2"/>
      <c r="M3" s="2"/>
      <c r="N3" s="2"/>
      <c r="O3" s="3"/>
      <c r="P3" s="3"/>
      <c r="Q3" s="3"/>
      <c r="R3" s="3"/>
    </row>
    <row r="4" customFormat="false" ht="18.75" hidden="false" customHeight="false" outlineLevel="0" collapsed="false">
      <c r="C4" s="2"/>
      <c r="D4" s="2"/>
      <c r="E4" s="2"/>
      <c r="G4" s="6"/>
      <c r="H4" s="6"/>
      <c r="I4" s="6"/>
      <c r="L4" s="2"/>
      <c r="M4" s="2"/>
      <c r="N4" s="2"/>
      <c r="O4" s="6"/>
      <c r="P4" s="6"/>
      <c r="Q4" s="6"/>
      <c r="R4" s="6"/>
    </row>
    <row r="5" customFormat="false" ht="18.75" hidden="false" customHeight="false" outlineLevel="0" collapsed="false">
      <c r="H5" s="7" t="s">
        <v>3</v>
      </c>
      <c r="I5" s="7"/>
      <c r="P5" s="7" t="s">
        <v>4</v>
      </c>
      <c r="Q5" s="7"/>
      <c r="R5" s="8"/>
    </row>
    <row r="6" customFormat="false" ht="18.7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 t="s">
        <v>6</v>
      </c>
      <c r="K6" s="9"/>
      <c r="L6" s="9"/>
      <c r="M6" s="9"/>
      <c r="N6" s="9"/>
      <c r="O6" s="9"/>
      <c r="P6" s="9"/>
      <c r="Q6" s="9"/>
      <c r="R6" s="10"/>
    </row>
    <row r="7" customFormat="false" ht="18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10"/>
    </row>
    <row r="8" customFormat="false" ht="62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10"/>
    </row>
    <row r="10" customFormat="false" ht="57.75" hidden="false" customHeight="true" outlineLevel="0" collapsed="false">
      <c r="B10" s="11" t="s">
        <v>7</v>
      </c>
      <c r="C10" s="12" t="s">
        <v>8</v>
      </c>
      <c r="D10" s="12"/>
      <c r="E10" s="12"/>
      <c r="F10" s="12"/>
      <c r="G10" s="12"/>
      <c r="H10" s="11" t="s">
        <v>9</v>
      </c>
      <c r="K10" s="11" t="s">
        <v>7</v>
      </c>
      <c r="L10" s="13" t="s">
        <v>8</v>
      </c>
      <c r="M10" s="13"/>
      <c r="N10" s="13"/>
      <c r="O10" s="13"/>
      <c r="P10" s="13"/>
      <c r="Q10" s="11" t="s">
        <v>9</v>
      </c>
    </row>
    <row r="11" customFormat="false" ht="75.75" hidden="false" customHeight="true" outlineLevel="0" collapsed="false">
      <c r="B11" s="11"/>
      <c r="C11" s="12" t="s">
        <v>10</v>
      </c>
      <c r="D11" s="11" t="s">
        <v>11</v>
      </c>
      <c r="E11" s="11" t="s">
        <v>12</v>
      </c>
      <c r="F11" s="12" t="s">
        <v>13</v>
      </c>
      <c r="G11" s="12" t="s">
        <v>14</v>
      </c>
      <c r="H11" s="11"/>
      <c r="K11" s="11"/>
      <c r="L11" s="12" t="s">
        <v>10</v>
      </c>
      <c r="M11" s="11" t="s">
        <v>11</v>
      </c>
      <c r="N11" s="11" t="s">
        <v>12</v>
      </c>
      <c r="O11" s="12" t="s">
        <v>13</v>
      </c>
      <c r="P11" s="12" t="s">
        <v>14</v>
      </c>
      <c r="Q11" s="11"/>
    </row>
    <row r="12" customFormat="false" ht="19.5" hidden="false" customHeight="true" outlineLevel="0" collapsed="false">
      <c r="B12" s="11" t="n">
        <v>1</v>
      </c>
      <c r="C12" s="11" t="n">
        <v>2</v>
      </c>
      <c r="D12" s="11" t="n">
        <v>3</v>
      </c>
      <c r="E12" s="11" t="n">
        <v>4</v>
      </c>
      <c r="F12" s="11" t="n">
        <v>5</v>
      </c>
      <c r="G12" s="11" t="n">
        <v>6</v>
      </c>
      <c r="H12" s="11" t="n">
        <v>7</v>
      </c>
      <c r="K12" s="11" t="n">
        <v>1</v>
      </c>
      <c r="L12" s="11" t="n">
        <v>2</v>
      </c>
      <c r="M12" s="11" t="n">
        <v>3</v>
      </c>
      <c r="N12" s="11" t="n">
        <v>4</v>
      </c>
      <c r="O12" s="11" t="n">
        <v>5</v>
      </c>
      <c r="P12" s="11" t="n">
        <v>6</v>
      </c>
      <c r="Q12" s="11" t="n">
        <v>7</v>
      </c>
    </row>
    <row r="13" customFormat="false" ht="19.5" hidden="false" customHeight="true" outlineLevel="0" collapsed="false">
      <c r="B13" s="14" t="s">
        <v>15</v>
      </c>
      <c r="C13" s="15" t="n">
        <v>54.71</v>
      </c>
      <c r="D13" s="15" t="n">
        <v>16.52</v>
      </c>
      <c r="E13" s="15" t="n">
        <v>0.89</v>
      </c>
      <c r="F13" s="16" t="n">
        <v>13.94</v>
      </c>
      <c r="G13" s="16" t="n">
        <v>13.94</v>
      </c>
      <c r="H13" s="15" t="n">
        <f aca="false">SUM(C13:G13)</f>
        <v>100</v>
      </c>
      <c r="K13" s="14" t="s">
        <v>15</v>
      </c>
      <c r="L13" s="15" t="n">
        <v>54.71</v>
      </c>
      <c r="M13" s="15" t="n">
        <v>16.52</v>
      </c>
      <c r="N13" s="15" t="n">
        <v>0.89</v>
      </c>
      <c r="O13" s="16" t="n">
        <v>13.94</v>
      </c>
      <c r="P13" s="16" t="n">
        <v>13.94</v>
      </c>
      <c r="Q13" s="15" t="n">
        <f aca="false">SUM(L13:P13)</f>
        <v>100</v>
      </c>
    </row>
    <row r="14" customFormat="false" ht="19.5" hidden="false" customHeight="true" outlineLevel="0" collapsed="false">
      <c r="B14" s="14" t="s">
        <v>16</v>
      </c>
      <c r="C14" s="15" t="n">
        <v>49.22</v>
      </c>
      <c r="D14" s="15" t="n">
        <v>14.86</v>
      </c>
      <c r="E14" s="15" t="n">
        <v>1.47</v>
      </c>
      <c r="F14" s="16" t="n">
        <v>19.54</v>
      </c>
      <c r="G14" s="16" t="n">
        <v>14.91</v>
      </c>
      <c r="H14" s="15" t="n">
        <f aca="false">SUM(C14:G14)</f>
        <v>100</v>
      </c>
      <c r="K14" s="14" t="s">
        <v>16</v>
      </c>
      <c r="L14" s="15" t="n">
        <v>52.73</v>
      </c>
      <c r="M14" s="15" t="n">
        <v>15.92</v>
      </c>
      <c r="N14" s="15" t="n">
        <v>1.64</v>
      </c>
      <c r="O14" s="15" t="n">
        <v>14.49</v>
      </c>
      <c r="P14" s="15" t="n">
        <v>15.22</v>
      </c>
      <c r="Q14" s="15" t="n">
        <f aca="false">SUM(L14:P14)</f>
        <v>100</v>
      </c>
    </row>
    <row r="15" customFormat="false" ht="19.5" hidden="false" customHeight="true" outlineLevel="0" collapsed="false">
      <c r="B15" s="14" t="s">
        <v>17</v>
      </c>
      <c r="C15" s="15" t="n">
        <v>38.33</v>
      </c>
      <c r="D15" s="15" t="n">
        <v>11.58</v>
      </c>
      <c r="E15" s="15" t="n">
        <v>0.48</v>
      </c>
      <c r="F15" s="16" t="n">
        <v>39.62</v>
      </c>
      <c r="G15" s="16" t="n">
        <v>9.99</v>
      </c>
      <c r="H15" s="15" t="n">
        <f aca="false">SUM(C15:G15)</f>
        <v>100</v>
      </c>
      <c r="K15" s="14" t="s">
        <v>17</v>
      </c>
      <c r="L15" s="15" t="n">
        <v>38.33</v>
      </c>
      <c r="M15" s="15" t="n">
        <v>11.58</v>
      </c>
      <c r="N15" s="15" t="n">
        <v>0.48</v>
      </c>
      <c r="O15" s="15" t="n">
        <v>39.62</v>
      </c>
      <c r="P15" s="15" t="n">
        <v>9.99</v>
      </c>
      <c r="Q15" s="15" t="n">
        <f aca="false">SUM(L15:P15)</f>
        <v>100</v>
      </c>
    </row>
    <row r="16" customFormat="false" ht="19.5" hidden="false" customHeight="true" outlineLevel="0" collapsed="false">
      <c r="B16" s="14" t="s">
        <v>18</v>
      </c>
      <c r="C16" s="15" t="n">
        <v>51.31</v>
      </c>
      <c r="D16" s="15" t="n">
        <v>15.49</v>
      </c>
      <c r="E16" s="15" t="n">
        <v>3.66</v>
      </c>
      <c r="F16" s="15" t="n">
        <v>13.89</v>
      </c>
      <c r="G16" s="15" t="n">
        <v>15.65</v>
      </c>
      <c r="H16" s="15" t="n">
        <f aca="false">SUM(C16:G16)</f>
        <v>100</v>
      </c>
      <c r="K16" s="14" t="s">
        <v>18</v>
      </c>
      <c r="L16" s="15" t="n">
        <v>51.31</v>
      </c>
      <c r="M16" s="15" t="n">
        <v>15.49</v>
      </c>
      <c r="N16" s="15" t="n">
        <v>3.66</v>
      </c>
      <c r="O16" s="15" t="n">
        <v>13.89</v>
      </c>
      <c r="P16" s="15" t="n">
        <v>15.65</v>
      </c>
      <c r="Q16" s="15" t="n">
        <f aca="false">SUM(L16:P16)</f>
        <v>100</v>
      </c>
    </row>
    <row r="17" customFormat="false" ht="19.5" hidden="false" customHeight="true" outlineLevel="0" collapsed="false">
      <c r="B17" s="14" t="s">
        <v>19</v>
      </c>
      <c r="C17" s="15" t="n">
        <v>55.49</v>
      </c>
      <c r="D17" s="15" t="n">
        <v>16.76</v>
      </c>
      <c r="E17" s="15" t="n">
        <v>1.28</v>
      </c>
      <c r="F17" s="15" t="n">
        <v>12.9</v>
      </c>
      <c r="G17" s="15" t="n">
        <v>13.57</v>
      </c>
      <c r="H17" s="15" t="n">
        <f aca="false">SUM(C17:G17)</f>
        <v>100</v>
      </c>
      <c r="K17" s="14" t="s">
        <v>19</v>
      </c>
      <c r="L17" s="15" t="n">
        <v>55.49</v>
      </c>
      <c r="M17" s="15" t="n">
        <v>16.76</v>
      </c>
      <c r="N17" s="15" t="n">
        <v>1.28</v>
      </c>
      <c r="O17" s="15" t="n">
        <v>12.9</v>
      </c>
      <c r="P17" s="15" t="n">
        <v>13.57</v>
      </c>
      <c r="Q17" s="15" t="n">
        <f aca="false">SUM(L17:P17)</f>
        <v>100</v>
      </c>
    </row>
    <row r="18" customFormat="false" ht="19.5" hidden="false" customHeight="true" outlineLevel="0" collapsed="false">
      <c r="B18" s="14" t="s">
        <v>20</v>
      </c>
      <c r="C18" s="15" t="n">
        <v>55.49</v>
      </c>
      <c r="D18" s="15" t="n">
        <v>16.76</v>
      </c>
      <c r="E18" s="15" t="n">
        <v>1.28</v>
      </c>
      <c r="F18" s="15" t="n">
        <v>12.9</v>
      </c>
      <c r="G18" s="15" t="n">
        <v>13.57</v>
      </c>
      <c r="H18" s="15" t="n">
        <f aca="false">SUM(C18:G18)</f>
        <v>100</v>
      </c>
      <c r="K18" s="14" t="s">
        <v>20</v>
      </c>
      <c r="L18" s="15" t="n">
        <v>55.49</v>
      </c>
      <c r="M18" s="15" t="n">
        <v>16.76</v>
      </c>
      <c r="N18" s="15" t="n">
        <v>1.28</v>
      </c>
      <c r="O18" s="15" t="n">
        <v>12.9</v>
      </c>
      <c r="P18" s="15" t="n">
        <v>13.57</v>
      </c>
      <c r="Q18" s="15" t="n">
        <f aca="false">SUM(L18:P18)</f>
        <v>100</v>
      </c>
    </row>
    <row r="19" customFormat="false" ht="19.5" hidden="false" customHeight="true" outlineLevel="0" collapsed="false">
      <c r="B19" s="14" t="s">
        <v>21</v>
      </c>
      <c r="C19" s="15" t="n">
        <v>55.49</v>
      </c>
      <c r="D19" s="15" t="n">
        <v>16.76</v>
      </c>
      <c r="E19" s="15" t="n">
        <v>1.28</v>
      </c>
      <c r="F19" s="15" t="n">
        <v>12.9</v>
      </c>
      <c r="G19" s="15" t="n">
        <v>13.57</v>
      </c>
      <c r="H19" s="15" t="n">
        <f aca="false">SUM(C19:G19)</f>
        <v>100</v>
      </c>
      <c r="K19" s="14" t="s">
        <v>21</v>
      </c>
      <c r="L19" s="15" t="n">
        <v>55.49</v>
      </c>
      <c r="M19" s="15" t="n">
        <v>16.76</v>
      </c>
      <c r="N19" s="15" t="n">
        <v>1.28</v>
      </c>
      <c r="O19" s="15" t="n">
        <v>12.9</v>
      </c>
      <c r="P19" s="15" t="n">
        <v>13.57</v>
      </c>
      <c r="Q19" s="15" t="n">
        <f aca="false">SUM(L19:P19)</f>
        <v>100</v>
      </c>
    </row>
    <row r="20" customFormat="false" ht="19.5" hidden="false" customHeight="true" outlineLevel="0" collapsed="false">
      <c r="B20" s="14" t="s">
        <v>22</v>
      </c>
      <c r="C20" s="15" t="n">
        <v>55.49</v>
      </c>
      <c r="D20" s="15" t="n">
        <v>16.76</v>
      </c>
      <c r="E20" s="15" t="n">
        <v>1.28</v>
      </c>
      <c r="F20" s="15" t="n">
        <v>12.9</v>
      </c>
      <c r="G20" s="15" t="n">
        <v>13.57</v>
      </c>
      <c r="H20" s="15" t="n">
        <f aca="false">SUM(C20:G20)</f>
        <v>100</v>
      </c>
      <c r="K20" s="14" t="s">
        <v>22</v>
      </c>
      <c r="L20" s="15" t="n">
        <v>55.49</v>
      </c>
      <c r="M20" s="15" t="n">
        <v>16.76</v>
      </c>
      <c r="N20" s="15" t="n">
        <v>1.28</v>
      </c>
      <c r="O20" s="15" t="n">
        <v>12.9</v>
      </c>
      <c r="P20" s="15" t="n">
        <v>13.57</v>
      </c>
      <c r="Q20" s="15" t="n">
        <f aca="false">SUM(L20:P20)</f>
        <v>100</v>
      </c>
    </row>
    <row r="21" customFormat="false" ht="19.5" hidden="false" customHeight="true" outlineLevel="0" collapsed="false">
      <c r="B21" s="14" t="s">
        <v>23</v>
      </c>
      <c r="C21" s="15" t="n">
        <v>55.49</v>
      </c>
      <c r="D21" s="15" t="n">
        <v>16.76</v>
      </c>
      <c r="E21" s="15" t="n">
        <v>1.28</v>
      </c>
      <c r="F21" s="15" t="n">
        <v>12.9</v>
      </c>
      <c r="G21" s="15" t="n">
        <v>13.57</v>
      </c>
      <c r="H21" s="15" t="n">
        <f aca="false">SUM(C21:G21)</f>
        <v>100</v>
      </c>
      <c r="K21" s="14" t="s">
        <v>23</v>
      </c>
      <c r="L21" s="15" t="n">
        <v>55.49</v>
      </c>
      <c r="M21" s="15" t="n">
        <v>16.76</v>
      </c>
      <c r="N21" s="15" t="n">
        <v>1.28</v>
      </c>
      <c r="O21" s="15" t="n">
        <v>12.9</v>
      </c>
      <c r="P21" s="15" t="n">
        <v>13.57</v>
      </c>
      <c r="Q21" s="15" t="n">
        <f aca="false">SUM(L21:P21)</f>
        <v>100</v>
      </c>
    </row>
    <row r="22" customFormat="false" ht="19.5" hidden="false" customHeight="true" outlineLevel="0" collapsed="false">
      <c r="B22" s="14" t="s">
        <v>24</v>
      </c>
      <c r="C22" s="15" t="n">
        <v>55.49</v>
      </c>
      <c r="D22" s="15" t="n">
        <v>16.76</v>
      </c>
      <c r="E22" s="15" t="n">
        <v>1.28</v>
      </c>
      <c r="F22" s="15" t="n">
        <v>12.9</v>
      </c>
      <c r="G22" s="15" t="n">
        <v>13.57</v>
      </c>
      <c r="H22" s="15" t="n">
        <f aca="false">SUM(C22:G22)</f>
        <v>100</v>
      </c>
      <c r="K22" s="14" t="s">
        <v>24</v>
      </c>
      <c r="L22" s="15" t="n">
        <v>55.49</v>
      </c>
      <c r="M22" s="15" t="n">
        <v>16.76</v>
      </c>
      <c r="N22" s="15" t="n">
        <v>1.28</v>
      </c>
      <c r="O22" s="15" t="n">
        <v>12.9</v>
      </c>
      <c r="P22" s="15" t="n">
        <v>13.57</v>
      </c>
      <c r="Q22" s="15" t="n">
        <f aca="false">SUM(L22:P22)</f>
        <v>100</v>
      </c>
    </row>
    <row r="23" customFormat="false" ht="19.5" hidden="false" customHeight="true" outlineLevel="0" collapsed="false">
      <c r="B23" s="14" t="s">
        <v>25</v>
      </c>
      <c r="C23" s="15" t="n">
        <v>55.49</v>
      </c>
      <c r="D23" s="15" t="n">
        <v>16.76</v>
      </c>
      <c r="E23" s="15" t="n">
        <v>1.28</v>
      </c>
      <c r="F23" s="15" t="n">
        <v>12.9</v>
      </c>
      <c r="G23" s="15" t="n">
        <v>13.57</v>
      </c>
      <c r="H23" s="15" t="n">
        <f aca="false">SUM(C23:G23)</f>
        <v>100</v>
      </c>
      <c r="K23" s="14" t="s">
        <v>25</v>
      </c>
      <c r="L23" s="15" t="n">
        <v>55.49</v>
      </c>
      <c r="M23" s="15" t="n">
        <v>16.76</v>
      </c>
      <c r="N23" s="15" t="n">
        <v>1.28</v>
      </c>
      <c r="O23" s="15" t="n">
        <v>12.9</v>
      </c>
      <c r="P23" s="15" t="n">
        <v>13.57</v>
      </c>
      <c r="Q23" s="15" t="n">
        <f aca="false">SUM(L23:P23)</f>
        <v>100</v>
      </c>
    </row>
    <row r="24" customFormat="false" ht="19.5" hidden="false" customHeight="true" outlineLevel="0" collapsed="false">
      <c r="B24" s="14" t="s">
        <v>26</v>
      </c>
      <c r="C24" s="15" t="n">
        <v>55.49</v>
      </c>
      <c r="D24" s="15" t="n">
        <v>16.76</v>
      </c>
      <c r="E24" s="15" t="n">
        <v>1.28</v>
      </c>
      <c r="F24" s="15" t="n">
        <v>12.9</v>
      </c>
      <c r="G24" s="15" t="n">
        <v>13.57</v>
      </c>
      <c r="H24" s="15" t="n">
        <f aca="false">SUM(C24:G24)</f>
        <v>100</v>
      </c>
      <c r="K24" s="14" t="s">
        <v>26</v>
      </c>
      <c r="L24" s="15" t="n">
        <v>55.49</v>
      </c>
      <c r="M24" s="15" t="n">
        <v>16.76</v>
      </c>
      <c r="N24" s="15" t="n">
        <v>1.28</v>
      </c>
      <c r="O24" s="15" t="n">
        <v>12.9</v>
      </c>
      <c r="P24" s="15" t="n">
        <v>13.57</v>
      </c>
      <c r="Q24" s="15" t="n">
        <f aca="false">SUM(L24:P24)</f>
        <v>100</v>
      </c>
    </row>
    <row r="25" customFormat="false" ht="18.75" hidden="false" customHeight="false" outlineLevel="0" collapsed="false">
      <c r="B25" s="17" t="s">
        <v>27</v>
      </c>
      <c r="C25" s="15" t="n">
        <v>41.14</v>
      </c>
      <c r="D25" s="15" t="n">
        <v>12.42</v>
      </c>
      <c r="E25" s="15" t="n">
        <v>5.6</v>
      </c>
      <c r="F25" s="15" t="n">
        <v>23.14</v>
      </c>
      <c r="G25" s="15" t="n">
        <v>17.7</v>
      </c>
      <c r="H25" s="15" t="n">
        <f aca="false">SUM(C25:G25)</f>
        <v>100</v>
      </c>
      <c r="K25" s="17" t="s">
        <v>27</v>
      </c>
      <c r="L25" s="15" t="n">
        <v>41.14</v>
      </c>
      <c r="M25" s="15" t="n">
        <v>12.42</v>
      </c>
      <c r="N25" s="15" t="n">
        <v>5.6</v>
      </c>
      <c r="O25" s="15" t="n">
        <v>23.14</v>
      </c>
      <c r="P25" s="15" t="n">
        <v>17.7</v>
      </c>
      <c r="Q25" s="15" t="n">
        <f aca="false">SUM(L25:P25)</f>
        <v>100</v>
      </c>
    </row>
    <row r="26" customFormat="false" ht="18.75" hidden="false" customHeight="false" outlineLevel="0" collapsed="false">
      <c r="B26" s="17" t="s">
        <v>28</v>
      </c>
      <c r="C26" s="15" t="n">
        <v>55.49</v>
      </c>
      <c r="D26" s="15" t="n">
        <v>16.76</v>
      </c>
      <c r="E26" s="15" t="n">
        <v>1.28</v>
      </c>
      <c r="F26" s="15" t="n">
        <v>12.9</v>
      </c>
      <c r="G26" s="15" t="n">
        <v>13.57</v>
      </c>
      <c r="H26" s="15" t="n">
        <f aca="false">SUM(C26:G26)</f>
        <v>100</v>
      </c>
      <c r="K26" s="17" t="s">
        <v>28</v>
      </c>
      <c r="L26" s="15" t="n">
        <v>55.49</v>
      </c>
      <c r="M26" s="15" t="n">
        <v>16.76</v>
      </c>
      <c r="N26" s="15" t="n">
        <v>1.28</v>
      </c>
      <c r="O26" s="15" t="n">
        <v>12.9</v>
      </c>
      <c r="P26" s="15" t="n">
        <v>13.57</v>
      </c>
      <c r="Q26" s="15" t="n">
        <f aca="false">SUM(L26:P26)</f>
        <v>100</v>
      </c>
    </row>
    <row r="27" customFormat="false" ht="18.75" hidden="false" customHeight="false" outlineLevel="0" collapsed="false">
      <c r="B27" s="17" t="s">
        <v>29</v>
      </c>
      <c r="C27" s="15" t="n">
        <v>55.49</v>
      </c>
      <c r="D27" s="15" t="n">
        <v>16.76</v>
      </c>
      <c r="E27" s="15" t="n">
        <v>1.28</v>
      </c>
      <c r="F27" s="15" t="n">
        <v>12.9</v>
      </c>
      <c r="G27" s="15" t="n">
        <v>13.57</v>
      </c>
      <c r="H27" s="15" t="n">
        <f aca="false">SUM(C27:G27)</f>
        <v>100</v>
      </c>
      <c r="K27" s="17" t="s">
        <v>29</v>
      </c>
      <c r="L27" s="15" t="n">
        <v>55.49</v>
      </c>
      <c r="M27" s="15" t="n">
        <v>16.76</v>
      </c>
      <c r="N27" s="15" t="n">
        <v>1.28</v>
      </c>
      <c r="O27" s="15" t="n">
        <v>12.9</v>
      </c>
      <c r="P27" s="15" t="n">
        <v>13.57</v>
      </c>
      <c r="Q27" s="15" t="n">
        <f aca="false">SUM(L27:P27)</f>
        <v>100</v>
      </c>
    </row>
    <row r="28" customFormat="false" ht="18.75" hidden="false" customHeight="false" outlineLevel="0" collapsed="false">
      <c r="B28" s="17" t="s">
        <v>30</v>
      </c>
      <c r="C28" s="15" t="n">
        <v>35.56</v>
      </c>
      <c r="D28" s="15" t="n">
        <v>10.74</v>
      </c>
      <c r="E28" s="15" t="n">
        <v>0.82</v>
      </c>
      <c r="F28" s="15" t="n">
        <v>44.19</v>
      </c>
      <c r="G28" s="15" t="n">
        <v>8.69</v>
      </c>
      <c r="H28" s="15" t="n">
        <f aca="false">SUM(C28:G28)</f>
        <v>100</v>
      </c>
      <c r="K28" s="17" t="s">
        <v>30</v>
      </c>
      <c r="L28" s="15" t="n">
        <v>60.51</v>
      </c>
      <c r="M28" s="15" t="n">
        <v>18.27</v>
      </c>
      <c r="N28" s="15" t="n">
        <v>2.09</v>
      </c>
      <c r="O28" s="15" t="n">
        <v>8.29</v>
      </c>
      <c r="P28" s="15" t="n">
        <v>10.84</v>
      </c>
      <c r="Q28" s="15" t="n">
        <f aca="false">SUM(L28:P28)</f>
        <v>100</v>
      </c>
    </row>
    <row r="29" customFormat="false" ht="18.75" hidden="false" customHeight="false" outlineLevel="0" collapsed="false">
      <c r="B29" s="18" t="s">
        <v>31</v>
      </c>
      <c r="C29" s="15" t="n">
        <v>35.84</v>
      </c>
      <c r="D29" s="15" t="n">
        <v>10.82</v>
      </c>
      <c r="E29" s="15" t="n">
        <v>5.52</v>
      </c>
      <c r="F29" s="15" t="n">
        <v>33.45</v>
      </c>
      <c r="G29" s="15" t="n">
        <v>14.37</v>
      </c>
      <c r="H29" s="15" t="n">
        <f aca="false">SUM(C29:G29)</f>
        <v>100</v>
      </c>
      <c r="K29" s="18" t="s">
        <v>31</v>
      </c>
      <c r="L29" s="15" t="n">
        <v>42.79</v>
      </c>
      <c r="M29" s="15" t="n">
        <v>12.92</v>
      </c>
      <c r="N29" s="15" t="n">
        <v>5.88</v>
      </c>
      <c r="O29" s="15" t="n">
        <v>23.44</v>
      </c>
      <c r="P29" s="15" t="n">
        <v>14.97</v>
      </c>
      <c r="Q29" s="15" t="n">
        <f aca="false">SUM(L29:P29)</f>
        <v>100</v>
      </c>
    </row>
    <row r="30" customFormat="false" ht="18.75" hidden="false" customHeight="false" outlineLevel="0" collapsed="false">
      <c r="B30" s="19" t="s">
        <v>32</v>
      </c>
      <c r="C30" s="15" t="n">
        <v>35.23</v>
      </c>
      <c r="D30" s="15" t="n">
        <v>10.64</v>
      </c>
      <c r="E30" s="15" t="n">
        <v>4.69</v>
      </c>
      <c r="F30" s="15" t="n">
        <v>35.75</v>
      </c>
      <c r="G30" s="15" t="n">
        <v>13.69</v>
      </c>
      <c r="H30" s="15" t="n">
        <f aca="false">SUM(C30:G30)</f>
        <v>100</v>
      </c>
      <c r="K30" s="19" t="s">
        <v>32</v>
      </c>
      <c r="L30" s="15" t="n">
        <v>42.99</v>
      </c>
      <c r="M30" s="15" t="n">
        <v>12.98</v>
      </c>
      <c r="N30" s="15" t="n">
        <v>5.09</v>
      </c>
      <c r="O30" s="15" t="n">
        <v>24.6</v>
      </c>
      <c r="P30" s="15" t="n">
        <v>14.34</v>
      </c>
      <c r="Q30" s="15" t="n">
        <f aca="false">SUM(L30:P30)</f>
        <v>100</v>
      </c>
    </row>
    <row r="31" customFormat="false" ht="18.75" hidden="false" customHeight="false" outlineLevel="0" collapsed="false">
      <c r="B31" s="19" t="s">
        <v>33</v>
      </c>
      <c r="C31" s="15" t="n">
        <v>35.56</v>
      </c>
      <c r="D31" s="15" t="n">
        <v>10.74</v>
      </c>
      <c r="E31" s="15" t="n">
        <v>0.82</v>
      </c>
      <c r="F31" s="15" t="n">
        <v>44.19</v>
      </c>
      <c r="G31" s="15" t="n">
        <v>8.69</v>
      </c>
      <c r="H31" s="15" t="n">
        <f aca="false">SUM(C31:G31)</f>
        <v>100</v>
      </c>
      <c r="K31" s="19" t="s">
        <v>33</v>
      </c>
      <c r="L31" s="15" t="n">
        <v>60.51</v>
      </c>
      <c r="M31" s="15" t="n">
        <v>18.27</v>
      </c>
      <c r="N31" s="15" t="n">
        <v>2.09</v>
      </c>
      <c r="O31" s="15" t="n">
        <v>8.29</v>
      </c>
      <c r="P31" s="15" t="n">
        <v>10.84</v>
      </c>
      <c r="Q31" s="15" t="n">
        <f aca="false">SUM(L31:P31)</f>
        <v>100</v>
      </c>
    </row>
    <row r="32" customFormat="false" ht="18.75" hidden="false" customHeight="false" outlineLevel="0" collapsed="false">
      <c r="B32" s="20" t="s">
        <v>34</v>
      </c>
      <c r="C32" s="15" t="n">
        <v>35.56</v>
      </c>
      <c r="D32" s="15" t="n">
        <v>10.74</v>
      </c>
      <c r="E32" s="15" t="n">
        <v>0.82</v>
      </c>
      <c r="F32" s="15" t="n">
        <v>44.19</v>
      </c>
      <c r="G32" s="15" t="n">
        <v>8.69</v>
      </c>
      <c r="H32" s="15" t="n">
        <f aca="false">SUM(C32:G32)</f>
        <v>100</v>
      </c>
      <c r="K32" s="20" t="s">
        <v>34</v>
      </c>
      <c r="L32" s="15" t="n">
        <v>60.51</v>
      </c>
      <c r="M32" s="15" t="n">
        <v>18.27</v>
      </c>
      <c r="N32" s="15" t="n">
        <v>2.09</v>
      </c>
      <c r="O32" s="15" t="n">
        <v>8.29</v>
      </c>
      <c r="P32" s="15" t="n">
        <v>10.84</v>
      </c>
      <c r="Q32" s="15" t="n">
        <f aca="false">SUM(L32:P32)</f>
        <v>100</v>
      </c>
    </row>
    <row r="33" customFormat="false" ht="18.75" hidden="false" customHeight="false" outlineLevel="0" collapsed="false">
      <c r="B33" s="20" t="s">
        <v>35</v>
      </c>
      <c r="C33" s="15" t="n">
        <v>45.55</v>
      </c>
      <c r="D33" s="15" t="n">
        <v>13.75</v>
      </c>
      <c r="E33" s="15" t="n">
        <v>2.97</v>
      </c>
      <c r="F33" s="15" t="n">
        <v>22.19</v>
      </c>
      <c r="G33" s="15" t="n">
        <v>15.54</v>
      </c>
      <c r="H33" s="15" t="n">
        <f aca="false">SUM(C33:G33)</f>
        <v>100</v>
      </c>
      <c r="K33" s="20" t="s">
        <v>35</v>
      </c>
      <c r="L33" s="15" t="n">
        <v>48.49</v>
      </c>
      <c r="M33" s="15" t="n">
        <v>14.64</v>
      </c>
      <c r="N33" s="15" t="n">
        <v>3.12</v>
      </c>
      <c r="O33" s="15" t="n">
        <v>17.95</v>
      </c>
      <c r="P33" s="15" t="n">
        <v>15.8</v>
      </c>
      <c r="Q33" s="15" t="n">
        <f aca="false">SUM(L33:P33)</f>
        <v>100</v>
      </c>
    </row>
    <row r="34" customFormat="false" ht="18.75" hidden="false" customHeight="false" outlineLevel="0" collapsed="false">
      <c r="B34" s="20" t="s">
        <v>36</v>
      </c>
      <c r="C34" s="15" t="n">
        <v>45.75</v>
      </c>
      <c r="D34" s="15" t="n">
        <v>13.82</v>
      </c>
      <c r="E34" s="15" t="n">
        <v>6.96</v>
      </c>
      <c r="F34" s="15" t="n">
        <v>18.16</v>
      </c>
      <c r="G34" s="15" t="n">
        <v>15.31</v>
      </c>
      <c r="H34" s="15" t="n">
        <f aca="false">SUM(C34:G34)</f>
        <v>100</v>
      </c>
      <c r="K34" s="20" t="s">
        <v>36</v>
      </c>
      <c r="L34" s="15" t="n">
        <v>48.83</v>
      </c>
      <c r="M34" s="15" t="n">
        <v>14.75</v>
      </c>
      <c r="N34" s="15" t="n">
        <v>2.68</v>
      </c>
      <c r="O34" s="15" t="n">
        <v>18.16</v>
      </c>
      <c r="P34" s="15" t="n">
        <v>15.58</v>
      </c>
      <c r="Q34" s="15" t="n">
        <f aca="false">SUM(L34:P34)</f>
        <v>100</v>
      </c>
    </row>
    <row r="35" customFormat="false" ht="18.75" hidden="false" customHeight="false" outlineLevel="0" collapsed="false">
      <c r="B35" s="20" t="s">
        <v>37</v>
      </c>
      <c r="C35" s="15" t="n">
        <v>30.77</v>
      </c>
      <c r="D35" s="15" t="n">
        <v>9.29</v>
      </c>
      <c r="E35" s="15" t="n">
        <v>5.44</v>
      </c>
      <c r="F35" s="15" t="n">
        <v>40.79</v>
      </c>
      <c r="G35" s="15" t="n">
        <v>13.71</v>
      </c>
      <c r="H35" s="15" t="n">
        <f aca="false">SUM(C35:G35)</f>
        <v>100</v>
      </c>
      <c r="K35" s="20" t="s">
        <v>37</v>
      </c>
      <c r="L35" s="15" t="n">
        <v>40.23</v>
      </c>
      <c r="M35" s="15" t="n">
        <v>12.15</v>
      </c>
      <c r="N35" s="15" t="n">
        <v>5.92</v>
      </c>
      <c r="O35" s="15" t="n">
        <v>27.17</v>
      </c>
      <c r="P35" s="15" t="n">
        <v>14.53</v>
      </c>
      <c r="Q35" s="15" t="n">
        <f aca="false">SUM(L35:P35)</f>
        <v>100</v>
      </c>
    </row>
    <row r="36" customFormat="false" ht="18.75" hidden="false" customHeight="false" outlineLevel="0" collapsed="false">
      <c r="B36" s="20" t="s">
        <v>38</v>
      </c>
      <c r="C36" s="15" t="n">
        <v>35.56</v>
      </c>
      <c r="D36" s="15" t="n">
        <v>10.74</v>
      </c>
      <c r="E36" s="15" t="n">
        <v>0.82</v>
      </c>
      <c r="F36" s="15" t="n">
        <v>44.19</v>
      </c>
      <c r="G36" s="15" t="n">
        <v>8.69</v>
      </c>
      <c r="H36" s="15" t="n">
        <f aca="false">SUM(C36:G36)</f>
        <v>100</v>
      </c>
      <c r="K36" s="20" t="s">
        <v>38</v>
      </c>
      <c r="L36" s="15" t="n">
        <v>60.51</v>
      </c>
      <c r="M36" s="15" t="n">
        <v>18.27</v>
      </c>
      <c r="N36" s="15" t="n">
        <v>2.09</v>
      </c>
      <c r="O36" s="15" t="n">
        <v>8.29</v>
      </c>
      <c r="P36" s="15" t="n">
        <v>10.84</v>
      </c>
      <c r="Q36" s="15" t="n">
        <f aca="false">SUM(L36:P36)</f>
        <v>100</v>
      </c>
    </row>
    <row r="37" customFormat="false" ht="18.75" hidden="false" customHeight="false" outlineLevel="0" collapsed="false">
      <c r="B37" s="17" t="s">
        <v>39</v>
      </c>
      <c r="C37" s="15" t="n">
        <v>35.56</v>
      </c>
      <c r="D37" s="15" t="n">
        <v>10.74</v>
      </c>
      <c r="E37" s="15" t="n">
        <v>0.82</v>
      </c>
      <c r="F37" s="15" t="n">
        <v>44.19</v>
      </c>
      <c r="G37" s="15" t="n">
        <v>8.69</v>
      </c>
      <c r="H37" s="15" t="n">
        <f aca="false">SUM(C37:G37)</f>
        <v>100</v>
      </c>
      <c r="K37" s="17" t="s">
        <v>39</v>
      </c>
      <c r="L37" s="15" t="n">
        <v>60.51</v>
      </c>
      <c r="M37" s="15" t="n">
        <v>18.27</v>
      </c>
      <c r="N37" s="15" t="n">
        <v>2.09</v>
      </c>
      <c r="O37" s="15" t="n">
        <v>8.29</v>
      </c>
      <c r="P37" s="15" t="n">
        <v>10.84</v>
      </c>
      <c r="Q37" s="15" t="n">
        <f aca="false">SUM(L37:P37)</f>
        <v>100</v>
      </c>
    </row>
    <row r="38" customFormat="false" ht="18.75" hidden="false" customHeight="false" outlineLevel="0" collapsed="false">
      <c r="B38" s="17" t="s">
        <v>40</v>
      </c>
      <c r="C38" s="21" t="n">
        <v>35.53</v>
      </c>
      <c r="D38" s="21" t="n">
        <v>10.73</v>
      </c>
      <c r="E38" s="21" t="n">
        <v>4.71</v>
      </c>
      <c r="F38" s="21" t="n">
        <v>35.63</v>
      </c>
      <c r="G38" s="21" t="n">
        <v>13.4</v>
      </c>
      <c r="H38" s="15" t="n">
        <f aca="false">SUM(C38:G38)</f>
        <v>100</v>
      </c>
      <c r="K38" s="17" t="s">
        <v>40</v>
      </c>
      <c r="L38" s="21" t="n">
        <v>43.26</v>
      </c>
      <c r="M38" s="21" t="n">
        <v>13.06</v>
      </c>
      <c r="N38" s="21" t="n">
        <v>5.11</v>
      </c>
      <c r="O38" s="21" t="n">
        <v>24.52</v>
      </c>
      <c r="P38" s="21" t="n">
        <v>14.05</v>
      </c>
      <c r="Q38" s="15" t="n">
        <f aca="false">SUM(L38:P38)</f>
        <v>100</v>
      </c>
    </row>
    <row r="39" customFormat="false" ht="18.75" hidden="false" customHeight="false" outlineLevel="0" collapsed="false">
      <c r="B39" s="17" t="s">
        <v>41</v>
      </c>
      <c r="C39" s="15" t="n">
        <v>35.56</v>
      </c>
      <c r="D39" s="15" t="n">
        <v>10.74</v>
      </c>
      <c r="E39" s="15" t="n">
        <v>0.82</v>
      </c>
      <c r="F39" s="15" t="n">
        <v>44.19</v>
      </c>
      <c r="G39" s="15" t="n">
        <v>8.69</v>
      </c>
      <c r="H39" s="15" t="n">
        <f aca="false">SUM(C39:G39)</f>
        <v>100</v>
      </c>
      <c r="K39" s="17" t="s">
        <v>41</v>
      </c>
      <c r="L39" s="15" t="n">
        <v>60.51</v>
      </c>
      <c r="M39" s="15" t="n">
        <v>18.27</v>
      </c>
      <c r="N39" s="15" t="n">
        <v>2.09</v>
      </c>
      <c r="O39" s="15" t="n">
        <v>8.29</v>
      </c>
      <c r="P39" s="15" t="n">
        <v>10.84</v>
      </c>
      <c r="Q39" s="15" t="n">
        <f aca="false">SUM(L39:P39)</f>
        <v>100</v>
      </c>
    </row>
    <row r="40" customFormat="false" ht="18.75" hidden="false" customHeight="false" outlineLevel="0" collapsed="false">
      <c r="B40" s="17" t="s">
        <v>42</v>
      </c>
      <c r="C40" s="15" t="n">
        <v>35.56</v>
      </c>
      <c r="D40" s="15" t="n">
        <v>10.74</v>
      </c>
      <c r="E40" s="15" t="n">
        <v>0.82</v>
      </c>
      <c r="F40" s="15" t="n">
        <v>44.19</v>
      </c>
      <c r="G40" s="15" t="n">
        <v>8.69</v>
      </c>
      <c r="H40" s="15" t="n">
        <f aca="false">SUM(C40:G40)</f>
        <v>100</v>
      </c>
      <c r="K40" s="17" t="s">
        <v>42</v>
      </c>
      <c r="L40" s="15" t="n">
        <v>60.51</v>
      </c>
      <c r="M40" s="15" t="n">
        <v>18.27</v>
      </c>
      <c r="N40" s="15" t="n">
        <v>2.09</v>
      </c>
      <c r="O40" s="15" t="n">
        <v>8.29</v>
      </c>
      <c r="P40" s="15" t="n">
        <v>10.84</v>
      </c>
      <c r="Q40" s="15" t="n">
        <f aca="false">SUM(L40:P40)</f>
        <v>100</v>
      </c>
    </row>
    <row r="41" customFormat="false" ht="18.75" hidden="false" customHeight="false" outlineLevel="0" collapsed="false">
      <c r="B41" s="17" t="s">
        <v>43</v>
      </c>
      <c r="C41" s="21" t="n">
        <v>36.34</v>
      </c>
      <c r="D41" s="21" t="n">
        <v>10.97</v>
      </c>
      <c r="E41" s="21" t="n">
        <v>4.07</v>
      </c>
      <c r="F41" s="21" t="n">
        <v>36.45</v>
      </c>
      <c r="G41" s="21" t="n">
        <v>12.17</v>
      </c>
      <c r="H41" s="15" t="n">
        <f aca="false">SUM(C41:G41)</f>
        <v>100</v>
      </c>
      <c r="K41" s="17" t="s">
        <v>43</v>
      </c>
      <c r="L41" s="21" t="n">
        <v>55.38</v>
      </c>
      <c r="M41" s="21" t="n">
        <v>16.72</v>
      </c>
      <c r="N41" s="21" t="n">
        <v>5.04</v>
      </c>
      <c r="O41" s="21" t="n">
        <v>9.05</v>
      </c>
      <c r="P41" s="21" t="n">
        <v>13.81</v>
      </c>
      <c r="Q41" s="15" t="n">
        <f aca="false">SUM(L41:P41)</f>
        <v>100</v>
      </c>
    </row>
    <row r="42" customFormat="false" ht="18.75" hidden="false" customHeight="false" outlineLevel="0" collapsed="false">
      <c r="B42" s="22" t="s">
        <v>44</v>
      </c>
      <c r="C42" s="23" t="n">
        <v>38.72</v>
      </c>
      <c r="D42" s="23" t="n">
        <v>11.69</v>
      </c>
      <c r="E42" s="23" t="n">
        <v>3.79</v>
      </c>
      <c r="F42" s="23" t="n">
        <v>33.8</v>
      </c>
      <c r="G42" s="23" t="n">
        <v>12</v>
      </c>
      <c r="H42" s="15" t="n">
        <f aca="false">SUM(C42:G42)</f>
        <v>100</v>
      </c>
      <c r="K42" s="22" t="s">
        <v>44</v>
      </c>
      <c r="L42" s="24" t="n">
        <v>55.28</v>
      </c>
      <c r="M42" s="24" t="n">
        <v>16.69</v>
      </c>
      <c r="N42" s="24" t="n">
        <v>4.64</v>
      </c>
      <c r="O42" s="24" t="n">
        <v>9.98</v>
      </c>
      <c r="P42" s="24" t="n">
        <v>13.41</v>
      </c>
      <c r="Q42" s="15" t="n">
        <f aca="false">SUM(L42:P42)</f>
        <v>100</v>
      </c>
    </row>
    <row r="43" customFormat="false" ht="18.75" hidden="false" customHeight="false" outlineLevel="0" collapsed="false">
      <c r="B43" s="22" t="s">
        <v>45</v>
      </c>
      <c r="C43" s="23" t="n">
        <v>37.95</v>
      </c>
      <c r="D43" s="23" t="n">
        <v>11.46</v>
      </c>
      <c r="E43" s="23" t="n">
        <v>0.87</v>
      </c>
      <c r="F43" s="23" t="n">
        <v>40.44</v>
      </c>
      <c r="G43" s="23" t="n">
        <v>9.28</v>
      </c>
      <c r="H43" s="15" t="n">
        <f aca="false">SUM(C43:G43)</f>
        <v>100</v>
      </c>
      <c r="K43" s="22" t="s">
        <v>45</v>
      </c>
      <c r="L43" s="24" t="n">
        <v>59.91</v>
      </c>
      <c r="M43" s="24" t="n">
        <v>18.09</v>
      </c>
      <c r="N43" s="24" t="n">
        <v>1.99</v>
      </c>
      <c r="O43" s="24" t="n">
        <v>8.84</v>
      </c>
      <c r="P43" s="24" t="n">
        <v>11.17</v>
      </c>
      <c r="Q43" s="15" t="n">
        <f aca="false">SUM(L43:P43)</f>
        <v>100</v>
      </c>
    </row>
    <row r="44" customFormat="false" ht="18.75" hidden="false" customHeight="false" outlineLevel="0" collapsed="false">
      <c r="B44" s="22" t="s">
        <v>46</v>
      </c>
      <c r="C44" s="23" t="n">
        <v>44.42</v>
      </c>
      <c r="D44" s="23" t="n">
        <v>13.41</v>
      </c>
      <c r="E44" s="23" t="n">
        <v>3.43</v>
      </c>
      <c r="F44" s="23" t="n">
        <v>23.09</v>
      </c>
      <c r="G44" s="23" t="n">
        <v>15.65</v>
      </c>
      <c r="H44" s="15" t="n">
        <f aca="false">SUM(C44:G44)</f>
        <v>100</v>
      </c>
      <c r="K44" s="22" t="s">
        <v>46</v>
      </c>
      <c r="L44" s="24" t="n">
        <v>47.81</v>
      </c>
      <c r="M44" s="24" t="n">
        <v>14.44</v>
      </c>
      <c r="N44" s="24" t="n">
        <v>3.6</v>
      </c>
      <c r="O44" s="24" t="n">
        <v>18.21</v>
      </c>
      <c r="P44" s="24" t="n">
        <v>15.94</v>
      </c>
      <c r="Q44" s="15" t="n">
        <f aca="false">SUM(L44:P44)</f>
        <v>100</v>
      </c>
    </row>
    <row r="45" customFormat="false" ht="18.75" hidden="false" customHeight="false" outlineLevel="0" collapsed="false">
      <c r="B45" s="22" t="s">
        <v>47</v>
      </c>
      <c r="C45" s="23" t="n">
        <v>44.6</v>
      </c>
      <c r="D45" s="23" t="n">
        <v>13.47</v>
      </c>
      <c r="E45" s="23" t="n">
        <v>2.94</v>
      </c>
      <c r="F45" s="23" t="n">
        <v>23.6</v>
      </c>
      <c r="G45" s="23" t="n">
        <v>15.39</v>
      </c>
      <c r="H45" s="15" t="n">
        <f aca="false">SUM(C45:G45)</f>
        <v>100</v>
      </c>
      <c r="K45" s="22" t="s">
        <v>47</v>
      </c>
      <c r="L45" s="24" t="n">
        <v>48.17</v>
      </c>
      <c r="M45" s="24" t="n">
        <v>14.55</v>
      </c>
      <c r="N45" s="24" t="n">
        <v>3.12</v>
      </c>
      <c r="O45" s="24" t="n">
        <v>18.46</v>
      </c>
      <c r="P45" s="24" t="n">
        <v>15.7</v>
      </c>
      <c r="Q45" s="15" t="n">
        <f aca="false">SUM(L45:P45)</f>
        <v>100</v>
      </c>
    </row>
    <row r="46" customFormat="false" ht="18.75" hidden="false" customHeight="false" outlineLevel="0" collapsed="false">
      <c r="B46" s="22" t="s">
        <v>48</v>
      </c>
      <c r="C46" s="23" t="n">
        <v>38.87</v>
      </c>
      <c r="D46" s="23" t="n">
        <v>11.74</v>
      </c>
      <c r="E46" s="23" t="n">
        <v>5.55</v>
      </c>
      <c r="F46" s="23" t="n">
        <v>29.03</v>
      </c>
      <c r="G46" s="23" t="n">
        <v>14.81</v>
      </c>
      <c r="H46" s="15" t="n">
        <f aca="false">SUM(C46:G46)</f>
        <v>100</v>
      </c>
      <c r="K46" s="22" t="s">
        <v>48</v>
      </c>
      <c r="L46" s="24" t="n">
        <v>44.37</v>
      </c>
      <c r="M46" s="24" t="n">
        <v>13.4</v>
      </c>
      <c r="N46" s="24" t="n">
        <v>5.83</v>
      </c>
      <c r="O46" s="24" t="n">
        <v>21.12</v>
      </c>
      <c r="P46" s="24" t="n">
        <v>15.28</v>
      </c>
      <c r="Q46" s="15" t="n">
        <f aca="false">SUM(L46:P46)</f>
        <v>100</v>
      </c>
    </row>
    <row r="47" customFormat="false" ht="18.75" hidden="false" customHeight="false" outlineLevel="0" collapsed="false">
      <c r="B47" s="22" t="s">
        <v>49</v>
      </c>
      <c r="C47" s="23" t="n">
        <v>38.68</v>
      </c>
      <c r="D47" s="23" t="n">
        <v>11.68</v>
      </c>
      <c r="E47" s="23" t="n">
        <v>4.91</v>
      </c>
      <c r="F47" s="23" t="n">
        <v>30.41</v>
      </c>
      <c r="G47" s="23" t="n">
        <v>14.32</v>
      </c>
      <c r="H47" s="15" t="n">
        <f aca="false">SUM(C47:G47)</f>
        <v>100</v>
      </c>
      <c r="K47" s="22" t="s">
        <v>49</v>
      </c>
      <c r="L47" s="24" t="n">
        <v>44.66</v>
      </c>
      <c r="M47" s="24" t="n">
        <v>13.49</v>
      </c>
      <c r="N47" s="24" t="n">
        <v>5.22</v>
      </c>
      <c r="O47" s="24" t="n">
        <v>21.8</v>
      </c>
      <c r="P47" s="24" t="n">
        <v>14.83</v>
      </c>
      <c r="Q47" s="15" t="n">
        <f aca="false">SUM(L47:P47)</f>
        <v>100</v>
      </c>
    </row>
    <row r="48" customFormat="false" ht="18.75" hidden="false" customHeight="false" outlineLevel="0" collapsed="false">
      <c r="B48" s="22" t="s">
        <v>50</v>
      </c>
      <c r="C48" s="23" t="n">
        <v>40.51</v>
      </c>
      <c r="D48" s="23" t="n">
        <v>12.23</v>
      </c>
      <c r="E48" s="23" t="n">
        <v>5.01</v>
      </c>
      <c r="F48" s="23" t="n">
        <v>26.22</v>
      </c>
      <c r="G48" s="23" t="n">
        <v>16.03</v>
      </c>
      <c r="H48" s="15" t="n">
        <f aca="false">SUM(C48:G48)</f>
        <v>100</v>
      </c>
      <c r="K48" s="22" t="s">
        <v>50</v>
      </c>
      <c r="L48" s="24" t="n">
        <v>45.47</v>
      </c>
      <c r="M48" s="24" t="n">
        <v>13.73</v>
      </c>
      <c r="N48" s="24" t="n">
        <v>5.27</v>
      </c>
      <c r="O48" s="24" t="n">
        <v>19.08</v>
      </c>
      <c r="P48" s="24" t="n">
        <v>16.45</v>
      </c>
      <c r="Q48" s="15" t="n">
        <f aca="false">SUM(L48:P48)</f>
        <v>100</v>
      </c>
    </row>
    <row r="49" customFormat="false" ht="18.75" hidden="false" customHeight="false" outlineLevel="0" collapsed="false">
      <c r="B49" s="20" t="s">
        <v>51</v>
      </c>
      <c r="C49" s="23" t="n">
        <v>40.46</v>
      </c>
      <c r="D49" s="23" t="n">
        <v>12.22</v>
      </c>
      <c r="E49" s="23" t="n">
        <v>4.4</v>
      </c>
      <c r="F49" s="23" t="n">
        <v>27.23</v>
      </c>
      <c r="G49" s="23" t="n">
        <v>15.69</v>
      </c>
      <c r="H49" s="15" t="n">
        <f aca="false">SUM(C49:G49)</f>
        <v>100</v>
      </c>
      <c r="K49" s="20" t="s">
        <v>51</v>
      </c>
      <c r="L49" s="24" t="n">
        <v>45.82</v>
      </c>
      <c r="M49" s="24" t="n">
        <v>13.84</v>
      </c>
      <c r="N49" s="24" t="n">
        <v>4.67</v>
      </c>
      <c r="O49" s="24" t="n">
        <v>19.53</v>
      </c>
      <c r="P49" s="24" t="n">
        <v>16.14</v>
      </c>
      <c r="Q49" s="15" t="n">
        <f aca="false">SUM(L49:P49)</f>
        <v>100</v>
      </c>
    </row>
  </sheetData>
  <mergeCells count="16">
    <mergeCell ref="H1:I1"/>
    <mergeCell ref="Q1:R1"/>
    <mergeCell ref="A2:I2"/>
    <mergeCell ref="M2:R2"/>
    <mergeCell ref="G3:I3"/>
    <mergeCell ref="O3:R3"/>
    <mergeCell ref="H5:I5"/>
    <mergeCell ref="P5:Q5"/>
    <mergeCell ref="A6:I8"/>
    <mergeCell ref="J6:Q8"/>
    <mergeCell ref="B10:B11"/>
    <mergeCell ref="C10:G10"/>
    <mergeCell ref="H10:H11"/>
    <mergeCell ref="K10:K11"/>
    <mergeCell ref="L10:P10"/>
    <mergeCell ref="Q10:Q1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номарева Елена Сергеевна</cp:lastModifiedBy>
  <cp:lastPrinted>2020-12-29T06:44:03Z</cp:lastPrinted>
  <dcterms:modified xsi:type="dcterms:W3CDTF">2021-01-20T08:39:45Z</dcterms:modified>
  <cp:revision>0</cp:revision>
  <dc:subject/>
  <dc:title/>
</cp:coreProperties>
</file>